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4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61927714"/>
        <c:axId val="51201587"/>
      </c:scatterChart>
      <c:valAx>
        <c:axId val="61927714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1587"/>
        <c:crossesAt val="0"/>
        <c:crossBetween val="midCat"/>
        <c:majorUnit val="1"/>
        <c:minorUnit val="0.5"/>
      </c:valAx>
      <c:valAx>
        <c:axId val="51201587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714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835759"/>
        <c:axId val="44791516"/>
      </c:scatterChart>
      <c:valAx>
        <c:axId val="483575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1516"/>
        <c:crossesAt val="100"/>
        <c:crossBetween val="midCat"/>
      </c:valAx>
      <c:valAx>
        <c:axId val="4479151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59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49.36</c:v>
                </c:pt>
                <c:pt idx="5">
                  <c:v>804.42</c:v>
                </c:pt>
                <c:pt idx="6">
                  <c:v>1481.31</c:v>
                </c:pt>
                <c:pt idx="7">
                  <c:v>1402.83</c:v>
                </c:pt>
                <c:pt idx="8">
                  <c:v>1236.06</c:v>
                </c:pt>
                <c:pt idx="9">
                  <c:v>863.28</c:v>
                </c:pt>
                <c:pt idx="10">
                  <c:v>794.61</c:v>
                </c:pt>
                <c:pt idx="11">
                  <c:v>519.93</c:v>
                </c:pt>
                <c:pt idx="12">
                  <c:v>902.52</c:v>
                </c:pt>
                <c:pt idx="13">
                  <c:v>539.55</c:v>
                </c:pt>
                <c:pt idx="14">
                  <c:v>431.64</c:v>
                </c:pt>
                <c:pt idx="15">
                  <c:v>372.78</c:v>
                </c:pt>
                <c:pt idx="16">
                  <c:v>245.25</c:v>
                </c:pt>
                <c:pt idx="17">
                  <c:v>225.63</c:v>
                </c:pt>
                <c:pt idx="18">
                  <c:v>274.68</c:v>
                </c:pt>
                <c:pt idx="19">
                  <c:v>333.54</c:v>
                </c:pt>
                <c:pt idx="20">
                  <c:v>794.61</c:v>
                </c:pt>
                <c:pt idx="21">
                  <c:v>382.59</c:v>
                </c:pt>
                <c:pt idx="22">
                  <c:v>539.55</c:v>
                </c:pt>
                <c:pt idx="23">
                  <c:v>618.03</c:v>
                </c:pt>
                <c:pt idx="24">
                  <c:v>578.79</c:v>
                </c:pt>
                <c:pt idx="25">
                  <c:v>490.5</c:v>
                </c:pt>
                <c:pt idx="26">
                  <c:v>1039.86</c:v>
                </c:pt>
                <c:pt idx="27">
                  <c:v>1314.54</c:v>
                </c:pt>
                <c:pt idx="28">
                  <c:v>3708.18</c:v>
                </c:pt>
                <c:pt idx="29">
                  <c:v>3315.78</c:v>
                </c:pt>
                <c:pt idx="30">
                  <c:v>2324.97</c:v>
                </c:pt>
                <c:pt idx="31">
                  <c:v>2197.44</c:v>
                </c:pt>
                <c:pt idx="32">
                  <c:v>2197.44</c:v>
                </c:pt>
                <c:pt idx="33">
                  <c:v>2589.84</c:v>
                </c:pt>
                <c:pt idx="34">
                  <c:v>3482.55</c:v>
                </c:pt>
                <c:pt idx="35">
                  <c:v>3521.79</c:v>
                </c:pt>
                <c:pt idx="36">
                  <c:v>3521.79</c:v>
                </c:pt>
                <c:pt idx="37">
                  <c:v>4267.35</c:v>
                </c:pt>
                <c:pt idx="38">
                  <c:v>4012.29</c:v>
                </c:pt>
                <c:pt idx="39">
                  <c:v>4551.84</c:v>
                </c:pt>
                <c:pt idx="40">
                  <c:v>4944.24</c:v>
                </c:pt>
                <c:pt idx="41">
                  <c:v>4944.24</c:v>
                </c:pt>
                <c:pt idx="42">
                  <c:v>5346.45</c:v>
                </c:pt>
                <c:pt idx="43">
                  <c:v>6033.15</c:v>
                </c:pt>
                <c:pt idx="44">
                  <c:v>7112.25</c:v>
                </c:pt>
                <c:pt idx="45">
                  <c:v>6788.52</c:v>
                </c:pt>
                <c:pt idx="46">
                  <c:v>9035.01</c:v>
                </c:pt>
                <c:pt idx="47">
                  <c:v>8956.53</c:v>
                </c:pt>
                <c:pt idx="48">
                  <c:v>7229.97</c:v>
                </c:pt>
                <c:pt idx="49">
                  <c:v>5572.08</c:v>
                </c:pt>
                <c:pt idx="50">
                  <c:v>6778.71</c:v>
                </c:pt>
                <c:pt idx="51">
                  <c:v>6504.03</c:v>
                </c:pt>
                <c:pt idx="52">
                  <c:v>6798.33</c:v>
                </c:pt>
                <c:pt idx="53">
                  <c:v>6955.29</c:v>
                </c:pt>
                <c:pt idx="54">
                  <c:v>4738.23</c:v>
                </c:pt>
                <c:pt idx="55">
                  <c:v>3678.75</c:v>
                </c:pt>
                <c:pt idx="56">
                  <c:v>3767.04</c:v>
                </c:pt>
                <c:pt idx="57">
                  <c:v>3698.37</c:v>
                </c:pt>
                <c:pt idx="58">
                  <c:v>3904.38</c:v>
                </c:pt>
                <c:pt idx="59">
                  <c:v>3982.86</c:v>
                </c:pt>
                <c:pt idx="60">
                  <c:v>3717.99</c:v>
                </c:pt>
                <c:pt idx="61">
                  <c:v>2805.66</c:v>
                </c:pt>
                <c:pt idx="62">
                  <c:v>2678.13</c:v>
                </c:pt>
                <c:pt idx="63">
                  <c:v>2285.73</c:v>
                </c:pt>
                <c:pt idx="64">
                  <c:v>3904.38</c:v>
                </c:pt>
                <c:pt idx="65">
                  <c:v>6258.78</c:v>
                </c:pt>
                <c:pt idx="66">
                  <c:v>7445.79</c:v>
                </c:pt>
                <c:pt idx="67">
                  <c:v>8789.76</c:v>
                </c:pt>
                <c:pt idx="68">
                  <c:v>9329.31</c:v>
                </c:pt>
                <c:pt idx="69">
                  <c:v>7553.7</c:v>
                </c:pt>
                <c:pt idx="70">
                  <c:v>4473.36</c:v>
                </c:pt>
                <c:pt idx="71">
                  <c:v>1530.36</c:v>
                </c:pt>
                <c:pt idx="72">
                  <c:v>1118.34</c:v>
                </c:pt>
                <c:pt idx="73">
                  <c:v>1118.34</c:v>
                </c:pt>
                <c:pt idx="74">
                  <c:v>1059.48</c:v>
                </c:pt>
                <c:pt idx="75">
                  <c:v>971.19</c:v>
                </c:pt>
                <c:pt idx="76">
                  <c:v>1775.61</c:v>
                </c:pt>
                <c:pt idx="77">
                  <c:v>1520.55</c:v>
                </c:pt>
                <c:pt idx="78">
                  <c:v>1520.55</c:v>
                </c:pt>
                <c:pt idx="79">
                  <c:v>1589.22</c:v>
                </c:pt>
                <c:pt idx="80">
                  <c:v>1549.98</c:v>
                </c:pt>
                <c:pt idx="81">
                  <c:v>1030.05</c:v>
                </c:pt>
                <c:pt idx="82">
                  <c:v>1030.05</c:v>
                </c:pt>
                <c:pt idx="83">
                  <c:v>1844.28</c:v>
                </c:pt>
                <c:pt idx="84">
                  <c:v>2020.86</c:v>
                </c:pt>
                <c:pt idx="85">
                  <c:v>2020.86</c:v>
                </c:pt>
                <c:pt idx="86">
                  <c:v>1736.37</c:v>
                </c:pt>
                <c:pt idx="87">
                  <c:v>1863.9</c:v>
                </c:pt>
                <c:pt idx="88">
                  <c:v>1971.81</c:v>
                </c:pt>
                <c:pt idx="89">
                  <c:v>1491.12</c:v>
                </c:pt>
                <c:pt idx="90">
                  <c:v>1795.23</c:v>
                </c:pt>
                <c:pt idx="91">
                  <c:v>1893.33</c:v>
                </c:pt>
                <c:pt idx="92">
                  <c:v>1795.23</c:v>
                </c:pt>
                <c:pt idx="93">
                  <c:v>1883.52</c:v>
                </c:pt>
                <c:pt idx="94">
                  <c:v>2020.86</c:v>
                </c:pt>
                <c:pt idx="95">
                  <c:v>1883.52</c:v>
                </c:pt>
                <c:pt idx="96">
                  <c:v>1755.99</c:v>
                </c:pt>
                <c:pt idx="97">
                  <c:v>1755.99</c:v>
                </c:pt>
                <c:pt idx="98">
                  <c:v>2040.48</c:v>
                </c:pt>
                <c:pt idx="99">
                  <c:v>2128.77</c:v>
                </c:pt>
                <c:pt idx="100">
                  <c:v>2285.73</c:v>
                </c:pt>
                <c:pt idx="101">
                  <c:v>2481.93</c:v>
                </c:pt>
                <c:pt idx="102">
                  <c:v>2413.26</c:v>
                </c:pt>
                <c:pt idx="103">
                  <c:v>2011.05</c:v>
                </c:pt>
                <c:pt idx="104">
                  <c:v>1716.75</c:v>
                </c:pt>
                <c:pt idx="105">
                  <c:v>1589.22</c:v>
                </c:pt>
                <c:pt idx="106">
                  <c:v>1422.45</c:v>
                </c:pt>
                <c:pt idx="107">
                  <c:v>1834.47</c:v>
                </c:pt>
                <c:pt idx="108">
                  <c:v>2168.01</c:v>
                </c:pt>
                <c:pt idx="109">
                  <c:v>2168.01</c:v>
                </c:pt>
                <c:pt idx="110">
                  <c:v>2099.34</c:v>
                </c:pt>
                <c:pt idx="111">
                  <c:v>1962</c:v>
                </c:pt>
                <c:pt idx="112">
                  <c:v>1952.19</c:v>
                </c:pt>
                <c:pt idx="113">
                  <c:v>2128.77</c:v>
                </c:pt>
                <c:pt idx="114">
                  <c:v>2246.49</c:v>
                </c:pt>
                <c:pt idx="115">
                  <c:v>2177.82</c:v>
                </c:pt>
                <c:pt idx="116">
                  <c:v>1932.57</c:v>
                </c:pt>
                <c:pt idx="117">
                  <c:v>7445.79</c:v>
                </c:pt>
                <c:pt idx="118">
                  <c:v>11114.73</c:v>
                </c:pt>
                <c:pt idx="119">
                  <c:v>16520.04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82691677"/>
        <c:axId val="67566530"/>
      </c:scatterChart>
      <c:valAx>
        <c:axId val="82691677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530"/>
        <c:crossesAt val="100"/>
        <c:crossBetween val="midCat"/>
        <c:majorUnit val="5000"/>
      </c:valAx>
      <c:valAx>
        <c:axId val="67566530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677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6.700544</c:v>
                </c:pt>
                <c:pt idx="5">
                  <c:v>14.720886</c:v>
                </c:pt>
                <c:pt idx="6">
                  <c:v>11.554218</c:v>
                </c:pt>
                <c:pt idx="7">
                  <c:v>9.81981</c:v>
                </c:pt>
                <c:pt idx="8">
                  <c:v>8.281602</c:v>
                </c:pt>
                <c:pt idx="9">
                  <c:v>8.287488</c:v>
                </c:pt>
                <c:pt idx="10">
                  <c:v>6.754185</c:v>
                </c:pt>
                <c:pt idx="11">
                  <c:v>6.811083</c:v>
                </c:pt>
                <c:pt idx="12">
                  <c:v>5.234616</c:v>
                </c:pt>
                <c:pt idx="13">
                  <c:v>7.12206</c:v>
                </c:pt>
                <c:pt idx="14">
                  <c:v>7.98534</c:v>
                </c:pt>
                <c:pt idx="15">
                  <c:v>9.13311</c:v>
                </c:pt>
                <c:pt idx="16">
                  <c:v>10.34955</c:v>
                </c:pt>
                <c:pt idx="17">
                  <c:v>6.182262</c:v>
                </c:pt>
                <c:pt idx="18">
                  <c:v>11.179476</c:v>
                </c:pt>
                <c:pt idx="19">
                  <c:v>12.607812</c:v>
                </c:pt>
                <c:pt idx="20">
                  <c:v>7.628256</c:v>
                </c:pt>
                <c:pt idx="21">
                  <c:v>7.039656</c:v>
                </c:pt>
                <c:pt idx="22">
                  <c:v>10.521225</c:v>
                </c:pt>
                <c:pt idx="23">
                  <c:v>10.444707</c:v>
                </c:pt>
                <c:pt idx="24">
                  <c:v>11.691558</c:v>
                </c:pt>
                <c:pt idx="25">
                  <c:v>10.25145</c:v>
                </c:pt>
                <c:pt idx="26">
                  <c:v>5.615244</c:v>
                </c:pt>
                <c:pt idx="27">
                  <c:v>9.20178</c:v>
                </c:pt>
                <c:pt idx="28">
                  <c:v>14.091084</c:v>
                </c:pt>
                <c:pt idx="29">
                  <c:v>15.252588</c:v>
                </c:pt>
                <c:pt idx="30">
                  <c:v>15.112305</c:v>
                </c:pt>
                <c:pt idx="31">
                  <c:v>7.031808</c:v>
                </c:pt>
                <c:pt idx="32">
                  <c:v>9.009504</c:v>
                </c:pt>
                <c:pt idx="33">
                  <c:v>12.690216</c:v>
                </c:pt>
                <c:pt idx="34">
                  <c:v>17.761005</c:v>
                </c:pt>
                <c:pt idx="35">
                  <c:v>20.074203</c:v>
                </c:pt>
                <c:pt idx="36">
                  <c:v>17.256771</c:v>
                </c:pt>
                <c:pt idx="37">
                  <c:v>20.910015</c:v>
                </c:pt>
                <c:pt idx="38">
                  <c:v>17.654076</c:v>
                </c:pt>
                <c:pt idx="39">
                  <c:v>19.117728</c:v>
                </c:pt>
                <c:pt idx="40">
                  <c:v>25.215624</c:v>
                </c:pt>
                <c:pt idx="41">
                  <c:v>29.171016</c:v>
                </c:pt>
                <c:pt idx="42">
                  <c:v>30.474765</c:v>
                </c:pt>
                <c:pt idx="43">
                  <c:v>33.78564</c:v>
                </c:pt>
                <c:pt idx="44">
                  <c:v>43.384725</c:v>
                </c:pt>
                <c:pt idx="45">
                  <c:v>42.088824</c:v>
                </c:pt>
                <c:pt idx="46">
                  <c:v>48.789054</c:v>
                </c:pt>
                <c:pt idx="47">
                  <c:v>54.634833</c:v>
                </c:pt>
                <c:pt idx="48">
                  <c:v>53.501778</c:v>
                </c:pt>
                <c:pt idx="49">
                  <c:v>39.561768</c:v>
                </c:pt>
                <c:pt idx="50">
                  <c:v>33.89355</c:v>
                </c:pt>
                <c:pt idx="51">
                  <c:v>40.975389</c:v>
                </c:pt>
                <c:pt idx="52">
                  <c:v>50.307642</c:v>
                </c:pt>
                <c:pt idx="53">
                  <c:v>54.946791</c:v>
                </c:pt>
                <c:pt idx="54">
                  <c:v>54.015822</c:v>
                </c:pt>
                <c:pt idx="55">
                  <c:v>35.316</c:v>
                </c:pt>
                <c:pt idx="56">
                  <c:v>29.006208</c:v>
                </c:pt>
                <c:pt idx="57">
                  <c:v>29.956797</c:v>
                </c:pt>
                <c:pt idx="58">
                  <c:v>33.968106</c:v>
                </c:pt>
                <c:pt idx="59">
                  <c:v>30.269736</c:v>
                </c:pt>
                <c:pt idx="60">
                  <c:v>35.692704</c:v>
                </c:pt>
                <c:pt idx="61">
                  <c:v>29.739996</c:v>
                </c:pt>
                <c:pt idx="62">
                  <c:v>28.655991</c:v>
                </c:pt>
                <c:pt idx="63">
                  <c:v>39.771702</c:v>
                </c:pt>
                <c:pt idx="64">
                  <c:v>31.23504</c:v>
                </c:pt>
                <c:pt idx="65">
                  <c:v>49.444362</c:v>
                </c:pt>
                <c:pt idx="66">
                  <c:v>64.778373</c:v>
                </c:pt>
                <c:pt idx="67">
                  <c:v>80.865792</c:v>
                </c:pt>
                <c:pt idx="68">
                  <c:v>82.097928</c:v>
                </c:pt>
                <c:pt idx="69">
                  <c:v>70.24941</c:v>
                </c:pt>
                <c:pt idx="70">
                  <c:v>101.545272</c:v>
                </c:pt>
                <c:pt idx="71">
                  <c:v>63.816012</c:v>
                </c:pt>
                <c:pt idx="72">
                  <c:v>47.864952</c:v>
                </c:pt>
                <c:pt idx="73">
                  <c:v>42.608754</c:v>
                </c:pt>
                <c:pt idx="74">
                  <c:v>38.988864</c:v>
                </c:pt>
                <c:pt idx="75">
                  <c:v>47.976786</c:v>
                </c:pt>
                <c:pt idx="76">
                  <c:v>59.305374</c:v>
                </c:pt>
                <c:pt idx="77">
                  <c:v>60.365835</c:v>
                </c:pt>
                <c:pt idx="78">
                  <c:v>91.385055</c:v>
                </c:pt>
                <c:pt idx="79">
                  <c:v>134.130168</c:v>
                </c:pt>
                <c:pt idx="80">
                  <c:v>105.708636</c:v>
                </c:pt>
                <c:pt idx="81">
                  <c:v>63.348075</c:v>
                </c:pt>
                <c:pt idx="82">
                  <c:v>72.206505</c:v>
                </c:pt>
                <c:pt idx="83">
                  <c:v>113.42322</c:v>
                </c:pt>
                <c:pt idx="84">
                  <c:v>130.143384</c:v>
                </c:pt>
                <c:pt idx="85">
                  <c:v>154.191618</c:v>
                </c:pt>
                <c:pt idx="86">
                  <c:v>138.9096</c:v>
                </c:pt>
                <c:pt idx="87">
                  <c:v>152.46702</c:v>
                </c:pt>
                <c:pt idx="88">
                  <c:v>154.984266</c:v>
                </c:pt>
                <c:pt idx="89">
                  <c:v>126.446976</c:v>
                </c:pt>
                <c:pt idx="90">
                  <c:v>138.591756</c:v>
                </c:pt>
                <c:pt idx="91">
                  <c:v>137.455758</c:v>
                </c:pt>
                <c:pt idx="92">
                  <c:v>126.563715</c:v>
                </c:pt>
                <c:pt idx="93">
                  <c:v>131.8464</c:v>
                </c:pt>
                <c:pt idx="94">
                  <c:v>137.822652</c:v>
                </c:pt>
                <c:pt idx="95">
                  <c:v>132.034752</c:v>
                </c:pt>
                <c:pt idx="96">
                  <c:v>128.538468</c:v>
                </c:pt>
                <c:pt idx="97">
                  <c:v>126.43128</c:v>
                </c:pt>
                <c:pt idx="98">
                  <c:v>156.708864</c:v>
                </c:pt>
                <c:pt idx="99">
                  <c:v>164.553921</c:v>
                </c:pt>
                <c:pt idx="100">
                  <c:v>165.715425</c:v>
                </c:pt>
                <c:pt idx="101">
                  <c:v>184.655592</c:v>
                </c:pt>
                <c:pt idx="102">
                  <c:v>176.16798</c:v>
                </c:pt>
                <c:pt idx="103">
                  <c:v>142.38234</c:v>
                </c:pt>
                <c:pt idx="104">
                  <c:v>131.8464</c:v>
                </c:pt>
                <c:pt idx="105">
                  <c:v>119.350422</c:v>
                </c:pt>
                <c:pt idx="106">
                  <c:v>104.69232</c:v>
                </c:pt>
                <c:pt idx="107">
                  <c:v>157.397526</c:v>
                </c:pt>
                <c:pt idx="108">
                  <c:v>155.446317</c:v>
                </c:pt>
                <c:pt idx="109">
                  <c:v>145.907073</c:v>
                </c:pt>
                <c:pt idx="110">
                  <c:v>147.793536</c:v>
                </c:pt>
                <c:pt idx="111">
                  <c:v>131.6502</c:v>
                </c:pt>
                <c:pt idx="112">
                  <c:v>154.027791</c:v>
                </c:pt>
                <c:pt idx="113">
                  <c:v>160.296381</c:v>
                </c:pt>
                <c:pt idx="114">
                  <c:v>162.421227</c:v>
                </c:pt>
                <c:pt idx="115">
                  <c:v>175.967856</c:v>
                </c:pt>
                <c:pt idx="116">
                  <c:v>137.792241</c:v>
                </c:pt>
                <c:pt idx="117">
                  <c:v>116.898903</c:v>
                </c:pt>
                <c:pt idx="118">
                  <c:v>132.265287</c:v>
                </c:pt>
                <c:pt idx="119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80245782"/>
        <c:axId val="83164958"/>
      </c:scatterChart>
      <c:valAx>
        <c:axId val="80245782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958"/>
        <c:crossesAt val="100"/>
        <c:crossBetween val="midCat"/>
        <c:majorUnit val="100"/>
        <c:minorUnit val="10"/>
      </c:valAx>
      <c:valAx>
        <c:axId val="83164958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78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3.04</c:v>
                </c:pt>
                <c:pt idx="5">
                  <c:v>1.83</c:v>
                </c:pt>
                <c:pt idx="6">
                  <c:v>0.78</c:v>
                </c:pt>
                <c:pt idx="7">
                  <c:v>0.7</c:v>
                </c:pt>
                <c:pt idx="8">
                  <c:v>0.67</c:v>
                </c:pt>
                <c:pt idx="9">
                  <c:v>0.96</c:v>
                </c:pt>
                <c:pt idx="10">
                  <c:v>0.85</c:v>
                </c:pt>
                <c:pt idx="11">
                  <c:v>1.31</c:v>
                </c:pt>
                <c:pt idx="12">
                  <c:v>0.58</c:v>
                </c:pt>
                <c:pt idx="13">
                  <c:v>1.32</c:v>
                </c:pt>
                <c:pt idx="14">
                  <c:v>1.85</c:v>
                </c:pt>
                <c:pt idx="15">
                  <c:v>2.45</c:v>
                </c:pt>
                <c:pt idx="16">
                  <c:v>4.22</c:v>
                </c:pt>
                <c:pt idx="17">
                  <c:v>2.74</c:v>
                </c:pt>
                <c:pt idx="18">
                  <c:v>4.07</c:v>
                </c:pt>
                <c:pt idx="19">
                  <c:v>3.78</c:v>
                </c:pt>
                <c:pt idx="20">
                  <c:v>0.96</c:v>
                </c:pt>
                <c:pt idx="21">
                  <c:v>1.84</c:v>
                </c:pt>
                <c:pt idx="22">
                  <c:v>1.95</c:v>
                </c:pt>
                <c:pt idx="23">
                  <c:v>1.69</c:v>
                </c:pt>
                <c:pt idx="24">
                  <c:v>2.02</c:v>
                </c:pt>
                <c:pt idx="25">
                  <c:v>2.09</c:v>
                </c:pt>
                <c:pt idx="26">
                  <c:v>0.54</c:v>
                </c:pt>
                <c:pt idx="27">
                  <c:v>0.7</c:v>
                </c:pt>
                <c:pt idx="28">
                  <c:v>0.38</c:v>
                </c:pt>
                <c:pt idx="29">
                  <c:v>0.46</c:v>
                </c:pt>
                <c:pt idx="30">
                  <c:v>0.65</c:v>
                </c:pt>
                <c:pt idx="31">
                  <c:v>0.32</c:v>
                </c:pt>
                <c:pt idx="32">
                  <c:v>0.41</c:v>
                </c:pt>
                <c:pt idx="33">
                  <c:v>0.49</c:v>
                </c:pt>
                <c:pt idx="34">
                  <c:v>0.51</c:v>
                </c:pt>
                <c:pt idx="35">
                  <c:v>0.57</c:v>
                </c:pt>
                <c:pt idx="36">
                  <c:v>0.49</c:v>
                </c:pt>
                <c:pt idx="37">
                  <c:v>0.49</c:v>
                </c:pt>
                <c:pt idx="38">
                  <c:v>0.44</c:v>
                </c:pt>
                <c:pt idx="39">
                  <c:v>0.42</c:v>
                </c:pt>
                <c:pt idx="40">
                  <c:v>0.51</c:v>
                </c:pt>
                <c:pt idx="41">
                  <c:v>0.59</c:v>
                </c:pt>
                <c:pt idx="42">
                  <c:v>0.57</c:v>
                </c:pt>
                <c:pt idx="43">
                  <c:v>0.56</c:v>
                </c:pt>
                <c:pt idx="44">
                  <c:v>0.61</c:v>
                </c:pt>
                <c:pt idx="45">
                  <c:v>0.62</c:v>
                </c:pt>
                <c:pt idx="46">
                  <c:v>0.54</c:v>
                </c:pt>
                <c:pt idx="47">
                  <c:v>0.61</c:v>
                </c:pt>
                <c:pt idx="48">
                  <c:v>0.74</c:v>
                </c:pt>
                <c:pt idx="49">
                  <c:v>0.71</c:v>
                </c:pt>
                <c:pt idx="50">
                  <c:v>0.5</c:v>
                </c:pt>
                <c:pt idx="51">
                  <c:v>0.63</c:v>
                </c:pt>
                <c:pt idx="52">
                  <c:v>0.74</c:v>
                </c:pt>
                <c:pt idx="53">
                  <c:v>0.79</c:v>
                </c:pt>
                <c:pt idx="54">
                  <c:v>1.14</c:v>
                </c:pt>
                <c:pt idx="55">
                  <c:v>0.96</c:v>
                </c:pt>
                <c:pt idx="56">
                  <c:v>0.77</c:v>
                </c:pt>
                <c:pt idx="57">
                  <c:v>0.81</c:v>
                </c:pt>
                <c:pt idx="58">
                  <c:v>0.87</c:v>
                </c:pt>
                <c:pt idx="59">
                  <c:v>0.76</c:v>
                </c:pt>
                <c:pt idx="60">
                  <c:v>0.96</c:v>
                </c:pt>
                <c:pt idx="61">
                  <c:v>1.06</c:v>
                </c:pt>
                <c:pt idx="62">
                  <c:v>1.07</c:v>
                </c:pt>
                <c:pt idx="63">
                  <c:v>1.74</c:v>
                </c:pt>
                <c:pt idx="64">
                  <c:v>0.8</c:v>
                </c:pt>
                <c:pt idx="65">
                  <c:v>0.79</c:v>
                </c:pt>
                <c:pt idx="66">
                  <c:v>0.87</c:v>
                </c:pt>
                <c:pt idx="67">
                  <c:v>0.92</c:v>
                </c:pt>
                <c:pt idx="68">
                  <c:v>0.88</c:v>
                </c:pt>
                <c:pt idx="69">
                  <c:v>0.93</c:v>
                </c:pt>
                <c:pt idx="70">
                  <c:v>2.27</c:v>
                </c:pt>
                <c:pt idx="71">
                  <c:v>4.17</c:v>
                </c:pt>
                <c:pt idx="72">
                  <c:v>4.28</c:v>
                </c:pt>
                <c:pt idx="73">
                  <c:v>3.81</c:v>
                </c:pt>
                <c:pt idx="74">
                  <c:v>3.68</c:v>
                </c:pt>
                <c:pt idx="75">
                  <c:v>4.94</c:v>
                </c:pt>
                <c:pt idx="76">
                  <c:v>3.34</c:v>
                </c:pt>
                <c:pt idx="77">
                  <c:v>3.97</c:v>
                </c:pt>
                <c:pt idx="78">
                  <c:v>6.01</c:v>
                </c:pt>
                <c:pt idx="79">
                  <c:v>8.44</c:v>
                </c:pt>
                <c:pt idx="80">
                  <c:v>6.82</c:v>
                </c:pt>
                <c:pt idx="81">
                  <c:v>6.15</c:v>
                </c:pt>
                <c:pt idx="82">
                  <c:v>7.01</c:v>
                </c:pt>
                <c:pt idx="83">
                  <c:v>6.15</c:v>
                </c:pt>
                <c:pt idx="84">
                  <c:v>6.44</c:v>
                </c:pt>
                <c:pt idx="85">
                  <c:v>7.63</c:v>
                </c:pt>
                <c:pt idx="86">
                  <c:v>8</c:v>
                </c:pt>
                <c:pt idx="87">
                  <c:v>8.18</c:v>
                </c:pt>
                <c:pt idx="88">
                  <c:v>7.86</c:v>
                </c:pt>
                <c:pt idx="89">
                  <c:v>8.48</c:v>
                </c:pt>
                <c:pt idx="90">
                  <c:v>7.72</c:v>
                </c:pt>
                <c:pt idx="91">
                  <c:v>7.26</c:v>
                </c:pt>
                <c:pt idx="92">
                  <c:v>7.05</c:v>
                </c:pt>
                <c:pt idx="93">
                  <c:v>7</c:v>
                </c:pt>
                <c:pt idx="94">
                  <c:v>6.82</c:v>
                </c:pt>
                <c:pt idx="95">
                  <c:v>7.01</c:v>
                </c:pt>
                <c:pt idx="96">
                  <c:v>7.32</c:v>
                </c:pt>
                <c:pt idx="97">
                  <c:v>7.2</c:v>
                </c:pt>
                <c:pt idx="98">
                  <c:v>7.68</c:v>
                </c:pt>
                <c:pt idx="99">
                  <c:v>7.73</c:v>
                </c:pt>
                <c:pt idx="100">
                  <c:v>7.25</c:v>
                </c:pt>
                <c:pt idx="101">
                  <c:v>7.44</c:v>
                </c:pt>
                <c:pt idx="102">
                  <c:v>7.3</c:v>
                </c:pt>
                <c:pt idx="103">
                  <c:v>7.08</c:v>
                </c:pt>
                <c:pt idx="104">
                  <c:v>7.68</c:v>
                </c:pt>
                <c:pt idx="105">
                  <c:v>7.51</c:v>
                </c:pt>
                <c:pt idx="106">
                  <c:v>7.36</c:v>
                </c:pt>
                <c:pt idx="107">
                  <c:v>8.58</c:v>
                </c:pt>
                <c:pt idx="108">
                  <c:v>7.17</c:v>
                </c:pt>
                <c:pt idx="109">
                  <c:v>6.73</c:v>
                </c:pt>
                <c:pt idx="110">
                  <c:v>7.04</c:v>
                </c:pt>
                <c:pt idx="111">
                  <c:v>6.71</c:v>
                </c:pt>
                <c:pt idx="112">
                  <c:v>7.89</c:v>
                </c:pt>
                <c:pt idx="113">
                  <c:v>7.53</c:v>
                </c:pt>
                <c:pt idx="114">
                  <c:v>7.23</c:v>
                </c:pt>
                <c:pt idx="115">
                  <c:v>8.08</c:v>
                </c:pt>
                <c:pt idx="116">
                  <c:v>7.13</c:v>
                </c:pt>
                <c:pt idx="117">
                  <c:v>1.57</c:v>
                </c:pt>
                <c:pt idx="118">
                  <c:v>1.19</c:v>
                </c:pt>
                <c:pt idx="119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2557771"/>
        <c:axId val="72065166"/>
      </c:scatterChart>
      <c:valAx>
        <c:axId val="62557771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5166"/>
        <c:crossesAt val="100"/>
        <c:crossBetween val="midCat"/>
      </c:valAx>
      <c:valAx>
        <c:axId val="7206516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771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9" activeCellId="0" sqref="C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549.36</v>
      </c>
      <c r="D35" s="122" t="n">
        <v>16.700544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3.04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804.42</v>
      </c>
      <c r="D36" s="122" t="n">
        <v>14.720886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1.83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1481.31</v>
      </c>
      <c r="D37" s="122" t="n">
        <v>11.554218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0.78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1402.83</v>
      </c>
      <c r="D38" s="122" t="n">
        <v>9.81981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0.7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1236.06</v>
      </c>
      <c r="D39" s="122" t="n">
        <v>8.281602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0.67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863.28</v>
      </c>
      <c r="D40" s="122" t="n">
        <v>8.287488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0.96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794.61</v>
      </c>
      <c r="D41" s="122" t="n">
        <v>6.754185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0.85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519.93</v>
      </c>
      <c r="D42" s="122" t="n">
        <v>6.811083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1.31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902.52</v>
      </c>
      <c r="D43" s="122" t="n">
        <v>5.234616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0.58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539.55</v>
      </c>
      <c r="D44" s="122" t="n">
        <v>7.12206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.32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431.64</v>
      </c>
      <c r="D45" s="122" t="n">
        <v>7.98534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.85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372.78</v>
      </c>
      <c r="D46" s="122" t="n">
        <v>9.13311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2.45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245.25</v>
      </c>
      <c r="D47" s="122" t="n">
        <v>10.34955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4.22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225.63</v>
      </c>
      <c r="D48" s="122" t="n">
        <v>6.182262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2.74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274.68</v>
      </c>
      <c r="D49" s="122" t="n">
        <v>11.179476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4.07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333.54</v>
      </c>
      <c r="D50" s="122" t="n">
        <v>12.607812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3.78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794.61</v>
      </c>
      <c r="D51" s="122" t="n">
        <v>7.628256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0.96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382.59</v>
      </c>
      <c r="D52" s="122" t="n">
        <v>7.039656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1.84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539.55</v>
      </c>
      <c r="D53" s="122" t="n">
        <v>10.521225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.95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618.03</v>
      </c>
      <c r="D54" s="122" t="n">
        <v>10.444707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.69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578.79</v>
      </c>
      <c r="D55" s="122" t="n">
        <v>11.691558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2.02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490.5</v>
      </c>
      <c r="D56" s="122" t="n">
        <v>10.25145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2.09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1039.86</v>
      </c>
      <c r="D57" s="122" t="n">
        <v>5.615244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0.54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1314.54</v>
      </c>
      <c r="D58" s="122" t="n">
        <v>9.20178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0.7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3708.18</v>
      </c>
      <c r="D59" s="122" t="n">
        <v>14.091084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0.38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3315.78</v>
      </c>
      <c r="D60" s="122" t="n">
        <v>15.252588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0.46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2324.97</v>
      </c>
      <c r="D61" s="122" t="n">
        <v>15.112305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0.65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2197.44</v>
      </c>
      <c r="D62" s="122" t="n">
        <v>7.031808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0.32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2197.44</v>
      </c>
      <c r="D63" s="122" t="n">
        <v>9.009504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0.41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2589.84</v>
      </c>
      <c r="D64" s="122" t="n">
        <v>12.690216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0.49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3482.55</v>
      </c>
      <c r="D65" s="122" t="n">
        <v>17.761005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0.51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3521.79</v>
      </c>
      <c r="D66" s="122" t="n">
        <v>20.074203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0.57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3521.79</v>
      </c>
      <c r="D67" s="122" t="n">
        <v>17.256771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0.49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4267.35</v>
      </c>
      <c r="D68" s="122" t="n">
        <v>20.910015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0.49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012.29</v>
      </c>
      <c r="D69" s="122" t="n">
        <v>17.654076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0.44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4551.84</v>
      </c>
      <c r="D70" s="122" t="n">
        <v>19.117728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0.42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4944.24</v>
      </c>
      <c r="D71" s="122" t="n">
        <v>25.215624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0.51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4944.24</v>
      </c>
      <c r="D72" s="122" t="n">
        <v>29.171016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0.59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5346.45</v>
      </c>
      <c r="D73" s="122" t="n">
        <v>30.474765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0.57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6033.15</v>
      </c>
      <c r="D74" s="122" t="n">
        <v>33.78564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0.56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7112.25</v>
      </c>
      <c r="D75" s="122" t="n">
        <v>43.384725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0.61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6788.52</v>
      </c>
      <c r="D76" s="122" t="n">
        <v>42.088824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62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9035.01</v>
      </c>
      <c r="D77" s="122" t="n">
        <v>48.789054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0.54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8956.53</v>
      </c>
      <c r="D78" s="122" t="n">
        <v>54.634833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0.61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7229.97</v>
      </c>
      <c r="D79" s="122" t="n">
        <v>53.501778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0.74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5572.08</v>
      </c>
      <c r="D80" s="122" t="n">
        <v>39.56176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0.71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6778.71</v>
      </c>
      <c r="D81" s="122" t="n">
        <v>33.89355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0.5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6504.03</v>
      </c>
      <c r="D82" s="122" t="n">
        <v>40.975389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0.63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6798.33</v>
      </c>
      <c r="D83" s="122" t="n">
        <v>50.307642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0.74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6955.29</v>
      </c>
      <c r="D84" s="122" t="n">
        <v>54.946791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0.79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4738.23</v>
      </c>
      <c r="D85" s="122" t="n">
        <v>54.015822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1.14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3678.75</v>
      </c>
      <c r="D86" s="122" t="n">
        <v>35.316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0.96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3767.04</v>
      </c>
      <c r="D87" s="122" t="n">
        <v>29.006208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0.77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3698.37</v>
      </c>
      <c r="D88" s="122" t="n">
        <v>29.956797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0.81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3904.38</v>
      </c>
      <c r="D89" s="122" t="n">
        <v>33.968106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0.87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3982.86</v>
      </c>
      <c r="D90" s="122" t="n">
        <v>30.269736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0.76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3717.99</v>
      </c>
      <c r="D91" s="122" t="n">
        <v>35.692704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0.96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2805.66</v>
      </c>
      <c r="D92" s="122" t="n">
        <v>29.739996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1.06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2678.13</v>
      </c>
      <c r="D93" s="122" t="n">
        <v>28.655991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07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2285.73</v>
      </c>
      <c r="D94" s="122" t="n">
        <v>39.771702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74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3904.38</v>
      </c>
      <c r="D95" s="122" t="n">
        <v>31.23504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0.8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6258.78</v>
      </c>
      <c r="D96" s="122" t="n">
        <v>49.444362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0.79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7445.79</v>
      </c>
      <c r="D97" s="122" t="n">
        <v>64.778373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0.87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8789.76</v>
      </c>
      <c r="D98" s="122" t="n">
        <v>80.865792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0.92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9329.31</v>
      </c>
      <c r="D99" s="122" t="n">
        <v>82.097928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0.88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7553.7</v>
      </c>
      <c r="D100" s="122" t="n">
        <v>70.24941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0.93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4473.36</v>
      </c>
      <c r="D101" s="122" t="n">
        <v>101.545272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2.27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530.36</v>
      </c>
      <c r="D102" s="122" t="n">
        <v>63.816012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4.17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1118.34</v>
      </c>
      <c r="D103" s="122" t="n">
        <v>47.864952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4.28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118.34</v>
      </c>
      <c r="D104" s="122" t="n">
        <v>42.608754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3.81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059.48</v>
      </c>
      <c r="D105" s="122" t="n">
        <v>38.988864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3.68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971.19</v>
      </c>
      <c r="D106" s="122" t="n">
        <v>47.976786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4.94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775.61</v>
      </c>
      <c r="D107" s="122" t="n">
        <v>59.305374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3.34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520.55</v>
      </c>
      <c r="D108" s="122" t="n">
        <v>60.365835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3.97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520.55</v>
      </c>
      <c r="D109" s="122" t="n">
        <v>91.385055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6.01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589.22</v>
      </c>
      <c r="D110" s="122" t="n">
        <v>134.130168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8.44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549.98</v>
      </c>
      <c r="D111" s="122" t="n">
        <v>105.708636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6.82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030.05</v>
      </c>
      <c r="D112" s="122" t="n">
        <v>63.348075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6.15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030.05</v>
      </c>
      <c r="D113" s="122" t="n">
        <v>72.206505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7.01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844.28</v>
      </c>
      <c r="D114" s="122" t="n">
        <v>113.42322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6.15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2020.86</v>
      </c>
      <c r="D115" s="122" t="n">
        <v>130.143384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6.44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020.86</v>
      </c>
      <c r="D116" s="122" t="n">
        <v>154.191618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7.63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736.37</v>
      </c>
      <c r="D117" s="122" t="n">
        <v>138.9096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8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863.9</v>
      </c>
      <c r="D118" s="122" t="n">
        <v>152.46702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8.18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971.81</v>
      </c>
      <c r="D119" s="122" t="n">
        <v>154.984266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7.86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491.12</v>
      </c>
      <c r="D120" s="122" t="n">
        <v>126.446976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8.48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795.23</v>
      </c>
      <c r="D121" s="122" t="n">
        <v>138.591756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7.72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893.33</v>
      </c>
      <c r="D122" s="122" t="n">
        <v>137.455758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7.26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795.23</v>
      </c>
      <c r="D123" s="122" t="n">
        <v>126.563715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7.05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883.52</v>
      </c>
      <c r="D124" s="122" t="n">
        <v>131.8464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7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2020.86</v>
      </c>
      <c r="D125" s="122" t="n">
        <v>137.822652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6.82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883.52</v>
      </c>
      <c r="D126" s="122" t="n">
        <v>132.034752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7.01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755.99</v>
      </c>
      <c r="D127" s="122" t="n">
        <v>128.538468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7.32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1755.99</v>
      </c>
      <c r="D128" s="122" t="n">
        <v>126.43128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7.2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2040.48</v>
      </c>
      <c r="D129" s="122" t="n">
        <v>156.708864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7.68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2128.77</v>
      </c>
      <c r="D130" s="122" t="n">
        <v>164.553921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7.73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285.73</v>
      </c>
      <c r="D131" s="122" t="n">
        <v>165.715425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7.25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481.93</v>
      </c>
      <c r="D132" s="122" t="n">
        <v>184.655592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7.44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413.26</v>
      </c>
      <c r="D133" s="122" t="n">
        <v>176.16798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7.3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2011.05</v>
      </c>
      <c r="D134" s="122" t="n">
        <v>142.38234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7.08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716.75</v>
      </c>
      <c r="D135" s="122" t="n">
        <v>131.8464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7.68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1589.22</v>
      </c>
      <c r="D136" s="122" t="n">
        <v>119.350422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7.51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1422.45</v>
      </c>
      <c r="D137" s="122" t="n">
        <v>104.69232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7.36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834.47</v>
      </c>
      <c r="D138" s="122" t="n">
        <v>157.397526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8.58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2168.01</v>
      </c>
      <c r="D139" s="110" t="n">
        <v>155.446317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7.17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2168.01</v>
      </c>
      <c r="D140" s="110" t="n">
        <v>145.907073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6.73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2099.34</v>
      </c>
      <c r="D141" s="110" t="n">
        <v>147.793536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7.04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962</v>
      </c>
      <c r="D142" s="110" t="n">
        <v>131.6502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6.71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952.19</v>
      </c>
      <c r="D143" s="110" t="n">
        <v>154.027791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7.89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2128.77</v>
      </c>
      <c r="D144" s="110" t="n">
        <v>160.296381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7.53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2246.49</v>
      </c>
      <c r="D145" s="110" t="n">
        <v>162.421227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7.23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2177.82</v>
      </c>
      <c r="D146" s="110" t="n">
        <v>175.967856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8.08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932.57</v>
      </c>
      <c r="D147" s="110" t="n">
        <v>137.792241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7.13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7445.79</v>
      </c>
      <c r="D148" s="110" t="n">
        <v>116.898903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1.57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1114.73</v>
      </c>
      <c r="D149" s="110" t="n">
        <v>132.265287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1.19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16520.04</v>
      </c>
      <c r="D150" s="110" t="n">
        <v>0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0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6520.04</v>
      </c>
      <c r="D1001" s="1" t="n">
        <f aca="false">MAX(D31:D1000)</f>
        <v>184.6555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127:E128 E6:E33 E79:E124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9:E130 E133:E139 E34:E78 E125:E126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6:52Z</dcterms:modified>
  <cp:revision>0</cp:revision>
  <dc:subject/>
  <dc:title/>
</cp:coreProperties>
</file>